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1">
  <si>
    <t xml:space="preserve">Company: </t>
  </si>
  <si>
    <t xml:space="preserve">Financial Report</t>
  </si>
  <si>
    <t xml:space="preserve">Address:</t>
  </si>
  <si>
    <t xml:space="preserve">Quarter    year 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1622783182954</v>
      </c>
      <c r="E10" s="10" t="n">
        <f aca="false">E11+E14+E18+E29+E32+E40</f>
        <v>5368441089654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292048704091</v>
      </c>
      <c r="E11" s="11" t="n">
        <f aca="false">E12+E13</f>
        <v>228294927532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142310470669</v>
      </c>
      <c r="E12" s="13" t="n">
        <v>84129838187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 t="n">
        <v>149738233422</v>
      </c>
      <c r="E13" s="13" t="n">
        <v>144165089345</v>
      </c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149439883278</v>
      </c>
      <c r="E14" s="11" t="n">
        <f aca="false">E15+E16+E17</f>
        <v>0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0</v>
      </c>
      <c r="E15" s="13" t="n">
        <v>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0</v>
      </c>
      <c r="E16" s="13" t="n">
        <v>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149439883278</v>
      </c>
      <c r="E17" s="13" t="n">
        <v>0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828784949099</v>
      </c>
      <c r="E18" s="11" t="n">
        <f aca="false">E19+E22+E23+E24+E25+E26+E27+E28</f>
        <v>1276289569428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511035949067</v>
      </c>
      <c r="E19" s="13" t="n">
        <v>286440676921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170584072714</v>
      </c>
      <c r="E22" s="13" t="n">
        <v>270443186552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/>
      <c r="E23" s="13"/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/>
      <c r="E25" s="13" t="n">
        <v>520000000000</v>
      </c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158183554975</v>
      </c>
      <c r="E26" s="13" t="n">
        <v>211656097311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 t="n">
        <v>-11018627657</v>
      </c>
      <c r="E27" s="13" t="n">
        <v>-12250391356</v>
      </c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/>
      <c r="E28" s="13"/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305071741959</v>
      </c>
      <c r="E29" s="11" t="n">
        <f aca="false">E30+E31</f>
        <v>3212765851896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 t="n">
        <v>305071741959</v>
      </c>
      <c r="E30" s="13" t="n">
        <v>3224717767802</v>
      </c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/>
      <c r="E31" s="13" t="n">
        <v>-11951915906</v>
      </c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47437904527</v>
      </c>
      <c r="E32" s="11" t="n">
        <f aca="false">E33+E36+E37+E38+E39</f>
        <v>651090740798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 t="n">
        <v>14282030102</v>
      </c>
      <c r="E33" s="13" t="n">
        <v>305947130137</v>
      </c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 t="n">
        <v>33155874425</v>
      </c>
      <c r="E36" s="13" t="n">
        <v>185347781361</v>
      </c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/>
      <c r="E37" s="13" t="n">
        <v>1136548501</v>
      </c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 t="n">
        <v>158659280799</v>
      </c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15493493667406</v>
      </c>
      <c r="E43" s="11" t="n">
        <f aca="false">E44+E54+E64+E67+E70+E76</f>
        <v>17176559678405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1208677534247</v>
      </c>
      <c r="E44" s="11" t="n">
        <f aca="false">E45+E46+E47+E48+E49+E50+E53</f>
        <v>641661180450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/>
      <c r="E45" s="13"/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/>
      <c r="E46" s="13"/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/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 t="n">
        <v>1195000000000</v>
      </c>
      <c r="E49" s="13" t="n">
        <v>625000000000</v>
      </c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 t="n">
        <v>13677534247</v>
      </c>
      <c r="E50" s="13" t="n">
        <v>16661180450</v>
      </c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/>
      <c r="E53" s="13"/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516022101657</v>
      </c>
      <c r="E54" s="11" t="n">
        <f aca="false">E55+E58+E61</f>
        <v>2395332927907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515905378804</v>
      </c>
      <c r="E55" s="11" t="n">
        <f aca="false">E56+E57</f>
        <v>2395089423788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659627064547</v>
      </c>
      <c r="E56" s="13" t="n">
        <v>2811006397871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143721685743</v>
      </c>
      <c r="E57" s="13" t="n">
        <v>-415916974083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116722853</v>
      </c>
      <c r="E61" s="11" t="n">
        <f aca="false">E62+E63</f>
        <v>243504119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 t="n">
        <v>808892267</v>
      </c>
      <c r="E62" s="13" t="n">
        <v>1331642267</v>
      </c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 t="n">
        <v>-692169414</v>
      </c>
      <c r="E63" s="13" t="n">
        <v>-1088138148</v>
      </c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923162182316</v>
      </c>
      <c r="E64" s="11" t="n">
        <f aca="false">E65+E66</f>
        <v>622088377218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1064984002687</v>
      </c>
      <c r="E65" s="13" t="n">
        <v>731068815487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-141821820371</v>
      </c>
      <c r="E66" s="13" t="n">
        <v>-108980438269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72008612939</v>
      </c>
      <c r="E67" s="11" t="n">
        <f aca="false">E68+E69</f>
        <v>1495922742666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0</v>
      </c>
      <c r="E68" s="13" t="n">
        <v>0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 t="n">
        <v>72008612939</v>
      </c>
      <c r="E69" s="13" t="n">
        <v>1495922742666</v>
      </c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12257837700458</v>
      </c>
      <c r="E70" s="11" t="n">
        <f aca="false">E71+E72+E73+E74+E75</f>
        <v>11170635886501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/>
      <c r="E71" s="13"/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 t="n">
        <v>10288238091158</v>
      </c>
      <c r="E72" s="13" t="n">
        <v>10940109257201</v>
      </c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 t="n">
        <v>1949599609300</v>
      </c>
      <c r="E73" s="13" t="n">
        <v>210526629300</v>
      </c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/>
      <c r="E74" s="13"/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 t="n">
        <v>20000000000</v>
      </c>
      <c r="E75" s="13" t="n">
        <v>20000000000</v>
      </c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515785535789</v>
      </c>
      <c r="E76" s="11" t="n">
        <f aca="false">E77+E78+E79+E80</f>
        <v>850918563663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 t="n">
        <v>515766928158</v>
      </c>
      <c r="E77" s="13" t="n">
        <v>814440479666</v>
      </c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 t="n">
        <v>18607631</v>
      </c>
      <c r="E78" s="13" t="n">
        <v>4798398875</v>
      </c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/>
      <c r="E80" s="13" t="n">
        <v>31679685122</v>
      </c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17116276850360</v>
      </c>
      <c r="E81" s="11" t="n">
        <f aca="false">E10+E43</f>
        <v>22545000768059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7941881094532</v>
      </c>
      <c r="E83" s="11" t="n">
        <f aca="false">E84+E106</f>
        <v>14579170278832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7323647225952</v>
      </c>
      <c r="E84" s="11" t="n">
        <f aca="false">E85+E88+E89+E90+E91+E92+E93+E94+E95+E97+E98+E99+E100+E101+E102</f>
        <v>11589277463550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344658750440</v>
      </c>
      <c r="E85" s="13" t="n">
        <v>628594443419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 t="n">
        <v>340775019275</v>
      </c>
      <c r="E88" s="13" t="n">
        <v>4810038840313</v>
      </c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294868361034</v>
      </c>
      <c r="E89" s="13" t="n">
        <v>80630901176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68816458</v>
      </c>
      <c r="E90" s="13" t="n">
        <v>786535475</v>
      </c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 t="n">
        <v>1311134888323</v>
      </c>
      <c r="E91" s="13" t="n">
        <v>1032298008981</v>
      </c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/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 t="n">
        <v>18312500001</v>
      </c>
      <c r="E94" s="13"/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2422011585453</v>
      </c>
      <c r="E95" s="13" t="n">
        <v>1695726451756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 t="n">
        <v>2591817304968</v>
      </c>
      <c r="E97" s="13" t="n">
        <v>3341202282430</v>
      </c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/>
      <c r="E98" s="13"/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/>
      <c r="E99" s="13"/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618233868580</v>
      </c>
      <c r="E106" s="11" t="n">
        <f aca="false">SUM(E107:E119)</f>
        <v>2989892815282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/>
      <c r="E108" s="13"/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 t="n">
        <v>21491447978</v>
      </c>
      <c r="E109" s="13" t="n">
        <v>21491447978</v>
      </c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/>
      <c r="E112" s="13"/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 t="n">
        <v>7516917809</v>
      </c>
      <c r="E113" s="13" t="n">
        <v>106135000000</v>
      </c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 t="n">
        <v>555000000000</v>
      </c>
      <c r="E114" s="13" t="n">
        <v>2839689903494</v>
      </c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/>
      <c r="E117" s="13"/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 t="n">
        <v>34225502793</v>
      </c>
      <c r="E118" s="13" t="n">
        <v>22576463810</v>
      </c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9174395755828</v>
      </c>
      <c r="E120" s="11" t="n">
        <f aca="false">E121+E139</f>
        <v>7965830489227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9174395755828</v>
      </c>
      <c r="E121" s="11" t="n">
        <f aca="false">E122+E125+E126+E127+E128+E129+E130+E131+E132+E133+E134+E137+E138</f>
        <v>7965830489227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1199958000000</v>
      </c>
      <c r="E122" s="11" t="n">
        <f aca="false">E123+E124</f>
        <v>119995800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1199958000000</v>
      </c>
      <c r="E123" s="13" t="n">
        <v>119995800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 t="n">
        <v>1843750000</v>
      </c>
      <c r="E125" s="13" t="n">
        <v>1843750000</v>
      </c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/>
      <c r="E127" s="13"/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/>
      <c r="E128" s="13"/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/>
      <c r="E129" s="13"/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/>
      <c r="E131" s="13"/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 t="n">
        <v>1851431011698</v>
      </c>
      <c r="E133" s="13" t="n">
        <v>1492293897307</v>
      </c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6121162994130</v>
      </c>
      <c r="E134" s="11" t="n">
        <f aca="false">E135+E136</f>
        <v>4894880431683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 t="n">
        <v>4894880431683</v>
      </c>
      <c r="E135" s="13" t="n">
        <v>4204787554193</v>
      </c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1226282562447</v>
      </c>
      <c r="E136" s="13" t="n">
        <v>690092877490</v>
      </c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/>
      <c r="E138" s="13" t="n">
        <v>376854410237</v>
      </c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f aca="false">D140+D141+D142+D143+D146</f>
        <v>0</v>
      </c>
      <c r="E139" s="13" t="n">
        <f aca="false">E140+E141+E142+E143+E146</f>
        <v>0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17116276850360</v>
      </c>
      <c r="E147" s="11" t="n">
        <f aca="false">E83+E120</f>
        <v>22545000768059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287</v>
      </c>
      <c r="B1" s="25"/>
      <c r="I1" s="1" t="s">
        <v>1</v>
      </c>
    </row>
    <row r="2" customFormat="false" ht="12" hidden="false" customHeight="false" outlineLevel="0" collapsed="false">
      <c r="A2" s="5" t="s">
        <v>2</v>
      </c>
      <c r="B2" s="5"/>
      <c r="I2" s="1" t="s">
        <v>288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9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90</v>
      </c>
      <c r="B8" s="7" t="s">
        <v>291</v>
      </c>
      <c r="C8" s="7" t="s">
        <v>292</v>
      </c>
      <c r="D8" s="26" t="s">
        <v>293</v>
      </c>
      <c r="E8" s="26" t="s">
        <v>294</v>
      </c>
      <c r="F8" s="26" t="s">
        <v>295</v>
      </c>
      <c r="G8" s="26" t="s">
        <v>296</v>
      </c>
      <c r="H8" s="7" t="s">
        <v>293</v>
      </c>
      <c r="I8" s="7" t="s">
        <v>294</v>
      </c>
      <c r="J8" s="7" t="s">
        <v>295</v>
      </c>
      <c r="K8" s="7" t="s">
        <v>296</v>
      </c>
    </row>
    <row r="9" customFormat="false" ht="12" hidden="false" customHeight="false" outlineLevel="0" collapsed="false">
      <c r="A9" s="12" t="s">
        <v>297</v>
      </c>
      <c r="B9" s="9" t="s">
        <v>278</v>
      </c>
      <c r="C9" s="9"/>
      <c r="D9" s="13" t="n">
        <v>3355435587860</v>
      </c>
      <c r="E9" s="13" t="n">
        <v>370396053759</v>
      </c>
      <c r="F9" s="13"/>
      <c r="G9" s="13"/>
    </row>
    <row r="10" customFormat="false" ht="12" hidden="false" customHeight="false" outlineLevel="0" collapsed="false">
      <c r="A10" s="12" t="s">
        <v>298</v>
      </c>
      <c r="B10" s="9" t="s">
        <v>280</v>
      </c>
      <c r="C10" s="9"/>
      <c r="D10" s="13"/>
      <c r="E10" s="13"/>
      <c r="F10" s="13"/>
      <c r="G10" s="13"/>
    </row>
    <row r="11" customFormat="false" ht="12" hidden="false" customHeight="false" outlineLevel="0" collapsed="false">
      <c r="A11" s="8" t="s">
        <v>299</v>
      </c>
      <c r="B11" s="9" t="s">
        <v>300</v>
      </c>
      <c r="C11" s="9"/>
      <c r="D11" s="11" t="n">
        <f aca="false">D9-D10</f>
        <v>3355435587860</v>
      </c>
      <c r="E11" s="11" t="n">
        <f aca="false">E9-E10</f>
        <v>370396053759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301</v>
      </c>
      <c r="B12" s="9" t="s">
        <v>302</v>
      </c>
      <c r="C12" s="9"/>
      <c r="D12" s="13" t="n">
        <v>-2924653321080</v>
      </c>
      <c r="E12" s="13" t="n">
        <v>-295054583406</v>
      </c>
      <c r="F12" s="13"/>
      <c r="G12" s="13"/>
    </row>
    <row r="13" customFormat="false" ht="12" hidden="false" customHeight="false" outlineLevel="0" collapsed="false">
      <c r="A13" s="8" t="s">
        <v>303</v>
      </c>
      <c r="B13" s="9" t="s">
        <v>304</v>
      </c>
      <c r="C13" s="9"/>
      <c r="D13" s="11" t="n">
        <f aca="false">D11+D12</f>
        <v>430782266780</v>
      </c>
      <c r="E13" s="11" t="n">
        <f aca="false">E11+E12</f>
        <v>75341470353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5</v>
      </c>
      <c r="B14" s="9" t="s">
        <v>306</v>
      </c>
      <c r="C14" s="9"/>
      <c r="D14" s="13" t="n">
        <v>25696184619</v>
      </c>
      <c r="E14" s="13" t="n">
        <v>18465252927</v>
      </c>
      <c r="F14" s="13"/>
      <c r="G14" s="13"/>
    </row>
    <row r="15" customFormat="false" ht="12" hidden="false" customHeight="false" outlineLevel="0" collapsed="false">
      <c r="A15" s="12" t="s">
        <v>307</v>
      </c>
      <c r="B15" s="9" t="s">
        <v>308</v>
      </c>
      <c r="C15" s="9"/>
      <c r="D15" s="13" t="n">
        <v>-78521802483</v>
      </c>
      <c r="E15" s="13" t="n">
        <v>-157982310213</v>
      </c>
      <c r="F15" s="13"/>
      <c r="G15" s="13"/>
    </row>
    <row r="16" customFormat="false" ht="12" hidden="false" customHeight="false" outlineLevel="0" collapsed="false">
      <c r="A16" s="12" t="s">
        <v>309</v>
      </c>
      <c r="B16" s="9" t="s">
        <v>310</v>
      </c>
      <c r="C16" s="9"/>
      <c r="D16" s="13" t="n">
        <v>-76766589145</v>
      </c>
      <c r="E16" s="13" t="n">
        <v>-157817953869</v>
      </c>
      <c r="F16" s="13"/>
      <c r="G16" s="13"/>
    </row>
    <row r="17" customFormat="false" ht="12" hidden="false" customHeight="false" outlineLevel="0" collapsed="false">
      <c r="A17" s="12" t="s">
        <v>311</v>
      </c>
      <c r="B17" s="9" t="s">
        <v>312</v>
      </c>
      <c r="C17" s="9"/>
      <c r="D17" s="13" t="n">
        <v>247378865705</v>
      </c>
      <c r="E17" s="13" t="n">
        <v>212280949520</v>
      </c>
      <c r="F17" s="13"/>
      <c r="G17" s="13"/>
    </row>
    <row r="18" customFormat="false" ht="12" hidden="false" customHeight="false" outlineLevel="0" collapsed="false">
      <c r="A18" s="12" t="s">
        <v>313</v>
      </c>
      <c r="B18" s="9" t="s">
        <v>314</v>
      </c>
      <c r="C18" s="9"/>
      <c r="D18" s="13" t="n">
        <v>-105211106518</v>
      </c>
      <c r="E18" s="13" t="n">
        <v>-521490410</v>
      </c>
      <c r="F18" s="13"/>
      <c r="G18" s="13"/>
    </row>
    <row r="19" customFormat="false" ht="12" hidden="false" customHeight="false" outlineLevel="0" collapsed="false">
      <c r="A19" s="12" t="s">
        <v>315</v>
      </c>
      <c r="B19" s="9" t="s">
        <v>316</v>
      </c>
      <c r="C19" s="9"/>
      <c r="D19" s="13" t="n">
        <v>51737932312</v>
      </c>
      <c r="E19" s="13" t="n">
        <v>-48033042156</v>
      </c>
      <c r="F19" s="13"/>
      <c r="G19" s="13"/>
    </row>
    <row r="20" customFormat="false" ht="12" hidden="false" customHeight="false" outlineLevel="0" collapsed="false">
      <c r="A20" s="8" t="s">
        <v>317</v>
      </c>
      <c r="B20" s="9" t="s">
        <v>318</v>
      </c>
      <c r="C20" s="9"/>
      <c r="D20" s="11" t="n">
        <f aca="false">D13+D14+D15+D17+D18+D19</f>
        <v>571862340415</v>
      </c>
      <c r="E20" s="11" t="n">
        <f aca="false">E13+E14+E15+E17+E18+E19</f>
        <v>99550830021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9</v>
      </c>
      <c r="B21" s="9" t="s">
        <v>320</v>
      </c>
      <c r="C21" s="9"/>
      <c r="D21" s="13" t="n">
        <v>2953963142</v>
      </c>
      <c r="E21" s="13" t="n">
        <v>8737324557</v>
      </c>
      <c r="F21" s="13"/>
      <c r="G21" s="13"/>
    </row>
    <row r="22" customFormat="false" ht="12" hidden="false" customHeight="false" outlineLevel="0" collapsed="false">
      <c r="A22" s="12" t="s">
        <v>321</v>
      </c>
      <c r="B22" s="9" t="s">
        <v>322</v>
      </c>
      <c r="C22" s="9"/>
      <c r="D22" s="13"/>
      <c r="E22" s="13" t="n">
        <v>-15776894586</v>
      </c>
      <c r="F22" s="13"/>
      <c r="G22" s="13"/>
    </row>
    <row r="23" customFormat="false" ht="12" hidden="false" customHeight="false" outlineLevel="0" collapsed="false">
      <c r="A23" s="8" t="s">
        <v>323</v>
      </c>
      <c r="B23" s="9" t="s">
        <v>324</v>
      </c>
      <c r="C23" s="9"/>
      <c r="D23" s="11" t="n">
        <f aca="false">D21-D22</f>
        <v>2953963142</v>
      </c>
      <c r="E23" s="11" t="n">
        <f aca="false">E21+E22</f>
        <v>-7039570029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5</v>
      </c>
      <c r="B24" s="9" t="s">
        <v>326</v>
      </c>
      <c r="C24" s="9"/>
      <c r="D24" s="11" t="n">
        <f aca="false">D20+D23</f>
        <v>574816303557</v>
      </c>
      <c r="E24" s="11" t="n">
        <f aca="false">E20+E23</f>
        <v>92511259992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7</v>
      </c>
      <c r="B25" s="9" t="s">
        <v>328</v>
      </c>
      <c r="C25" s="9"/>
      <c r="D25" s="13" t="n">
        <v>-268364464020</v>
      </c>
      <c r="E25" s="13" t="n">
        <v>-2868414010</v>
      </c>
      <c r="F25" s="13"/>
      <c r="G25" s="13"/>
    </row>
    <row r="26" customFormat="false" ht="12" hidden="false" customHeight="false" outlineLevel="0" collapsed="false">
      <c r="A26" s="12" t="s">
        <v>329</v>
      </c>
      <c r="B26" s="9" t="s">
        <v>330</v>
      </c>
      <c r="C26" s="9"/>
      <c r="D26" s="13"/>
      <c r="E26" s="13" t="n">
        <v>-26992650</v>
      </c>
      <c r="F26" s="13"/>
      <c r="G26" s="13"/>
    </row>
    <row r="27" customFormat="false" ht="12" hidden="false" customHeight="false" outlineLevel="0" collapsed="false">
      <c r="A27" s="8" t="s">
        <v>331</v>
      </c>
      <c r="B27" s="9" t="s">
        <v>332</v>
      </c>
      <c r="C27" s="9"/>
      <c r="D27" s="11" t="n">
        <f aca="false">D24+D25-D26</f>
        <v>306451839537</v>
      </c>
      <c r="E27" s="11" t="n">
        <f aca="false">E24+E25+E26</f>
        <v>89615853332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3</v>
      </c>
      <c r="B28" s="9" t="s">
        <v>334</v>
      </c>
      <c r="C28" s="9"/>
      <c r="D28" s="13"/>
      <c r="E28" s="13" t="n">
        <v>142649128931</v>
      </c>
      <c r="F28" s="13"/>
      <c r="G28" s="13"/>
    </row>
    <row r="29" customFormat="false" ht="12" hidden="false" customHeight="false" outlineLevel="0" collapsed="false">
      <c r="A29" s="12" t="s">
        <v>335</v>
      </c>
      <c r="B29" s="9" t="s">
        <v>336</v>
      </c>
      <c r="C29" s="9"/>
      <c r="D29" s="13"/>
      <c r="E29" s="13" t="n">
        <f aca="false">E27-E28</f>
        <v>-53033275599</v>
      </c>
      <c r="F29" s="13"/>
      <c r="G29" s="13"/>
    </row>
    <row r="30" customFormat="false" ht="12" hidden="false" customHeight="false" outlineLevel="0" collapsed="false">
      <c r="A30" s="12" t="s">
        <v>337</v>
      </c>
      <c r="B30" s="9" t="s">
        <v>338</v>
      </c>
      <c r="C30" s="9"/>
      <c r="D30" s="13"/>
      <c r="E30" s="13"/>
      <c r="F30" s="13"/>
      <c r="G30" s="13"/>
    </row>
    <row r="31" customFormat="false" ht="12" hidden="false" customHeight="false" outlineLevel="0" collapsed="false">
      <c r="A31" s="12" t="s">
        <v>339</v>
      </c>
      <c r="B31" s="9" t="s">
        <v>340</v>
      </c>
      <c r="C31" s="9"/>
      <c r="D31" s="13"/>
      <c r="E31" s="13"/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9-11-04T07:52:03Z</dcterms:modified>
  <cp:revision>0</cp:revision>
  <dc:subject/>
  <dc:title/>
</cp:coreProperties>
</file>